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1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8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 24 "вересня_ 2025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Точена Ірина Михай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4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5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державний бюджет (харчування військових)</t>
  </si>
  <si>
    <t xml:space="preserve">Дохід з місцевого бюджету за цільовими програмами, у тому числі:</t>
  </si>
  <si>
    <t xml:space="preserve">"Програма зубопротезування та лікувально-хірургічна підготовка до нього пільгових категорій жителів громади на 2025 рік"</t>
  </si>
  <si>
    <t xml:space="preserve">"Програма із забезпечення мешканців Городоцької ТГ послугами з ендопротезування суглобів в КНП "Городоцька ЦЛ"</t>
  </si>
  <si>
    <t xml:space="preserve">121а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харчування військових</t>
  </si>
  <si>
    <t xml:space="preserve">240а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реконструкція та реставрація інших обєктів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Ірина ТОЧЕН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I93" activeCellId="0" sqref="I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8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558.6</v>
      </c>
      <c r="D41" s="35" t="n">
        <v>12901.8</v>
      </c>
      <c r="E41" s="36" t="n">
        <f aca="false">SUM(F41:I41)</f>
        <v>28909.4</v>
      </c>
      <c r="F41" s="35" t="n">
        <v>8302.2</v>
      </c>
      <c r="G41" s="35" t="n">
        <v>3750</v>
      </c>
      <c r="H41" s="35" t="n">
        <v>9018.7</v>
      </c>
      <c r="I41" s="34" t="n">
        <v>7838.5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558.6</v>
      </c>
      <c r="D42" s="35" t="n">
        <v>12901.8</v>
      </c>
      <c r="E42" s="36" t="n">
        <f aca="false">SUM(F42:I42)</f>
        <v>28909.4</v>
      </c>
      <c r="F42" s="35" t="n">
        <v>8302.2</v>
      </c>
      <c r="G42" s="35" t="n">
        <v>3750</v>
      </c>
      <c r="H42" s="35" t="n">
        <v>9018.7</v>
      </c>
      <c r="I42" s="34" t="n">
        <v>7838.5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 t="n">
        <f aca="false">SUM(F44:I44)</f>
        <v>564</v>
      </c>
      <c r="F44" s="35"/>
      <c r="G44" s="35" t="n">
        <v>100</v>
      </c>
      <c r="H44" s="35" t="n">
        <v>153.5</v>
      </c>
      <c r="I44" s="35" t="n">
        <v>310.5</v>
      </c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1500</v>
      </c>
      <c r="F46" s="35"/>
      <c r="G46" s="35" t="n">
        <v>200</v>
      </c>
      <c r="H46" s="35" t="n">
        <v>200</v>
      </c>
      <c r="I46" s="35" t="n">
        <v>1100</v>
      </c>
    </row>
    <row r="47" s="32" customFormat="true" ht="35.25" hidden="false" customHeight="true" outlineLevel="0" collapsed="false">
      <c r="A47" s="37" t="s">
        <v>67</v>
      </c>
      <c r="B47" s="38" t="s">
        <v>68</v>
      </c>
      <c r="C47" s="34"/>
      <c r="D47" s="35"/>
      <c r="E47" s="36" t="n">
        <f aca="false">SUM(F47:I47)</f>
        <v>500</v>
      </c>
      <c r="F47" s="35"/>
      <c r="G47" s="35"/>
      <c r="H47" s="35" t="n">
        <v>250</v>
      </c>
      <c r="I47" s="35" t="n">
        <v>250</v>
      </c>
    </row>
    <row r="48" s="32" customFormat="true" ht="16.5" hidden="false" customHeight="true" outlineLevel="0" collapsed="false">
      <c r="A48" s="37" t="s">
        <v>69</v>
      </c>
      <c r="B48" s="38" t="n">
        <v>122</v>
      </c>
      <c r="C48" s="34" t="n">
        <v>44.6</v>
      </c>
      <c r="D48" s="35"/>
      <c r="E48" s="36" t="n">
        <f aca="false">SUM(F48:I48)</f>
        <v>0</v>
      </c>
      <c r="F48" s="35"/>
      <c r="G48" s="35"/>
      <c r="H48" s="35"/>
      <c r="I48" s="39"/>
    </row>
    <row r="49" s="32" customFormat="true" ht="18.75" hidden="false" customHeight="false" outlineLevel="0" collapsed="false">
      <c r="A49" s="37" t="s">
        <v>70</v>
      </c>
      <c r="B49" s="38" t="n">
        <v>123</v>
      </c>
      <c r="C49" s="34" t="n">
        <v>110000</v>
      </c>
      <c r="D49" s="35" t="n">
        <v>135000</v>
      </c>
      <c r="E49" s="36" t="n">
        <f aca="false">SUM(F49:I49)</f>
        <v>122000</v>
      </c>
      <c r="F49" s="35" t="n">
        <v>25101.7</v>
      </c>
      <c r="G49" s="35" t="n">
        <v>31000</v>
      </c>
      <c r="H49" s="35" t="n">
        <v>30907.5</v>
      </c>
      <c r="I49" s="35" t="n">
        <v>34990.8</v>
      </c>
    </row>
    <row r="50" s="32" customFormat="true" ht="18.75" hidden="false" customHeight="false" outlineLevel="0" collapsed="false">
      <c r="A50" s="33" t="s">
        <v>71</v>
      </c>
      <c r="B50" s="9" t="n">
        <v>130</v>
      </c>
      <c r="C50" s="36" t="n">
        <f aca="false">SUM(C51:C52)</f>
        <v>14449</v>
      </c>
      <c r="D50" s="36" t="n">
        <f aca="false">SUM(D51:D52)</f>
        <v>12134.3</v>
      </c>
      <c r="E50" s="36" t="n">
        <f aca="false">SUM(F50:I50)</f>
        <v>10688</v>
      </c>
      <c r="F50" s="36" t="n">
        <f aca="false">SUM(F51:F52)</f>
        <v>1982.8</v>
      </c>
      <c r="G50" s="36" t="n">
        <f aca="false">SUM(G51:G52)</f>
        <v>1950</v>
      </c>
      <c r="H50" s="36" t="n">
        <f aca="false">SUM(H51:H52)</f>
        <v>2925</v>
      </c>
      <c r="I50" s="36" t="n">
        <f aca="false">SUM(I51:I52)</f>
        <v>3830.2</v>
      </c>
    </row>
    <row r="51" s="32" customFormat="true" ht="37.5" hidden="false" customHeight="false" outlineLevel="0" collapsed="false">
      <c r="A51" s="37" t="s">
        <v>72</v>
      </c>
      <c r="B51" s="38" t="n">
        <v>131</v>
      </c>
      <c r="C51" s="34" t="n">
        <v>1196.1</v>
      </c>
      <c r="D51" s="34" t="n">
        <v>1634.3</v>
      </c>
      <c r="E51" s="36" t="n">
        <f aca="false">SUM(F51:I51)</f>
        <v>1700</v>
      </c>
      <c r="F51" s="35" t="n">
        <v>425</v>
      </c>
      <c r="G51" s="35" t="n">
        <v>450</v>
      </c>
      <c r="H51" s="35" t="n">
        <v>400</v>
      </c>
      <c r="I51" s="35" t="n">
        <v>425</v>
      </c>
    </row>
    <row r="52" s="32" customFormat="true" ht="37.5" hidden="false" customHeight="false" outlineLevel="0" collapsed="false">
      <c r="A52" s="37" t="s">
        <v>73</v>
      </c>
      <c r="B52" s="38" t="n">
        <v>132</v>
      </c>
      <c r="C52" s="34" t="n">
        <v>13252.9</v>
      </c>
      <c r="D52" s="34" t="n">
        <v>10500</v>
      </c>
      <c r="E52" s="36" t="n">
        <f aca="false">SUM(F52:I52)</f>
        <v>8988</v>
      </c>
      <c r="F52" s="34" t="n">
        <v>1557.8</v>
      </c>
      <c r="G52" s="34" t="n">
        <v>1500</v>
      </c>
      <c r="H52" s="34" t="n">
        <v>2525</v>
      </c>
      <c r="I52" s="34" t="n">
        <v>3405.2</v>
      </c>
    </row>
    <row r="53" s="40" customFormat="true" ht="20.1" hidden="false" customHeight="true" outlineLevel="0" collapsed="false">
      <c r="A53" s="31" t="s">
        <v>74</v>
      </c>
      <c r="B53" s="31"/>
      <c r="C53" s="31"/>
      <c r="D53" s="31"/>
      <c r="E53" s="31"/>
      <c r="F53" s="31"/>
      <c r="G53" s="31"/>
      <c r="H53" s="31"/>
      <c r="I53" s="31"/>
    </row>
    <row r="54" s="40" customFormat="true" ht="20.1" hidden="false" customHeight="true" outlineLevel="0" collapsed="false">
      <c r="A54" s="33" t="s">
        <v>75</v>
      </c>
      <c r="B54" s="9" t="n">
        <v>200</v>
      </c>
      <c r="C54" s="34" t="n">
        <v>77210.2</v>
      </c>
      <c r="D54" s="35" t="n">
        <v>89171.1</v>
      </c>
      <c r="E54" s="41" t="n">
        <f aca="false">SUM(F54:I54)</f>
        <v>91751</v>
      </c>
      <c r="F54" s="35" t="n">
        <f aca="false">21920</f>
        <v>21920</v>
      </c>
      <c r="G54" s="35" t="n">
        <v>22915</v>
      </c>
      <c r="H54" s="35" t="n">
        <v>23200</v>
      </c>
      <c r="I54" s="35" t="n">
        <v>23716</v>
      </c>
    </row>
    <row r="55" s="40" customFormat="true" ht="20.1" hidden="false" customHeight="true" outlineLevel="0" collapsed="false">
      <c r="A55" s="33" t="s">
        <v>76</v>
      </c>
      <c r="B55" s="9" t="n">
        <v>210</v>
      </c>
      <c r="C55" s="34" t="n">
        <v>15762.3</v>
      </c>
      <c r="D55" s="35" t="n">
        <v>18359.4</v>
      </c>
      <c r="E55" s="41" t="n">
        <f aca="false">SUM(F55:I55)</f>
        <v>20149</v>
      </c>
      <c r="F55" s="35" t="n">
        <f aca="false">4810</f>
        <v>4810</v>
      </c>
      <c r="G55" s="35" t="n">
        <v>4974.5</v>
      </c>
      <c r="H55" s="35" t="n">
        <v>5260.5</v>
      </c>
      <c r="I55" s="35" t="n">
        <v>5104</v>
      </c>
    </row>
    <row r="56" s="40" customFormat="true" ht="20.1" hidden="false" customHeight="true" outlineLevel="0" collapsed="false">
      <c r="A56" s="33" t="s">
        <v>77</v>
      </c>
      <c r="B56" s="9" t="n">
        <v>220</v>
      </c>
      <c r="C56" s="34" t="n">
        <v>2590.7</v>
      </c>
      <c r="D56" s="35" t="n">
        <v>3000</v>
      </c>
      <c r="E56" s="41" t="n">
        <f aca="false">SUM(F56:I56)</f>
        <v>3764.5</v>
      </c>
      <c r="F56" s="35" t="n">
        <v>600</v>
      </c>
      <c r="G56" s="35" t="n">
        <v>420</v>
      </c>
      <c r="H56" s="35" t="n">
        <v>1144.5</v>
      </c>
      <c r="I56" s="35" t="n">
        <v>1600</v>
      </c>
    </row>
    <row r="57" s="40" customFormat="true" ht="20.1" hidden="false" customHeight="true" outlineLevel="0" collapsed="false">
      <c r="A57" s="33" t="s">
        <v>78</v>
      </c>
      <c r="B57" s="9" t="n">
        <v>230</v>
      </c>
      <c r="C57" s="34" t="n">
        <v>16060.5</v>
      </c>
      <c r="D57" s="35" t="n">
        <v>20679.8</v>
      </c>
      <c r="E57" s="41" t="n">
        <f aca="false">SUM(F57:I57)</f>
        <v>21528.3</v>
      </c>
      <c r="F57" s="35" t="n">
        <v>3500</v>
      </c>
      <c r="G57" s="35" t="n">
        <v>3900</v>
      </c>
      <c r="H57" s="35" t="n">
        <v>7230</v>
      </c>
      <c r="I57" s="35" t="n">
        <v>6898.3</v>
      </c>
    </row>
    <row r="58" s="40" customFormat="true" ht="20.1" hidden="false" customHeight="true" outlineLevel="0" collapsed="false">
      <c r="A58" s="33" t="s">
        <v>79</v>
      </c>
      <c r="B58" s="9" t="n">
        <v>240</v>
      </c>
      <c r="C58" s="34" t="n">
        <v>2998.5</v>
      </c>
      <c r="D58" s="35" t="n">
        <v>3300</v>
      </c>
      <c r="E58" s="41" t="n">
        <f aca="false">SUM(F58:I58)</f>
        <v>3520</v>
      </c>
      <c r="F58" s="35" t="n">
        <v>350</v>
      </c>
      <c r="G58" s="35" t="n">
        <v>875</v>
      </c>
      <c r="H58" s="35" t="n">
        <v>1065</v>
      </c>
      <c r="I58" s="35" t="n">
        <v>1230</v>
      </c>
    </row>
    <row r="59" s="40" customFormat="true" ht="20.1" hidden="false" customHeight="true" outlineLevel="0" collapsed="false">
      <c r="A59" s="33" t="s">
        <v>80</v>
      </c>
      <c r="B59" s="9" t="s">
        <v>81</v>
      </c>
      <c r="C59" s="34"/>
      <c r="D59" s="35"/>
      <c r="E59" s="41" t="n">
        <f aca="false">SUM(F59:I59)</f>
        <v>564</v>
      </c>
      <c r="F59" s="35"/>
      <c r="G59" s="35" t="n">
        <v>100</v>
      </c>
      <c r="H59" s="35" t="n">
        <v>153.5</v>
      </c>
      <c r="I59" s="35" t="n">
        <v>310.5</v>
      </c>
    </row>
    <row r="60" s="40" customFormat="true" ht="20.1" hidden="false" customHeight="true" outlineLevel="0" collapsed="false">
      <c r="A60" s="33" t="s">
        <v>82</v>
      </c>
      <c r="B60" s="9" t="n">
        <v>250</v>
      </c>
      <c r="C60" s="34" t="n">
        <v>2657.6</v>
      </c>
      <c r="D60" s="35" t="n">
        <v>4300</v>
      </c>
      <c r="E60" s="41" t="n">
        <f aca="false">SUM(F60:I60)</f>
        <v>5070</v>
      </c>
      <c r="F60" s="35" t="n">
        <v>625</v>
      </c>
      <c r="G60" s="35" t="n">
        <v>1260</v>
      </c>
      <c r="H60" s="35" t="n">
        <v>1800</v>
      </c>
      <c r="I60" s="35" t="n">
        <v>1385</v>
      </c>
    </row>
    <row r="61" s="40" customFormat="true" ht="20.1" hidden="false" customHeight="true" outlineLevel="0" collapsed="false">
      <c r="A61" s="33" t="s">
        <v>83</v>
      </c>
      <c r="B61" s="9" t="n">
        <v>260</v>
      </c>
      <c r="C61" s="34" t="n">
        <v>0</v>
      </c>
      <c r="D61" s="35" t="n">
        <v>2.1</v>
      </c>
      <c r="E61" s="41" t="n">
        <f aca="false">SUM(F61:I61)</f>
        <v>0.5</v>
      </c>
      <c r="F61" s="35"/>
      <c r="G61" s="35" t="n">
        <v>0.5</v>
      </c>
      <c r="H61" s="35"/>
      <c r="I61" s="35"/>
    </row>
    <row r="62" s="40" customFormat="true" ht="20.1" hidden="false" customHeight="true" outlineLevel="0" collapsed="false">
      <c r="A62" s="33" t="s">
        <v>84</v>
      </c>
      <c r="B62" s="9" t="n">
        <v>270</v>
      </c>
      <c r="C62" s="34" t="n">
        <v>8678.3</v>
      </c>
      <c r="D62" s="36" t="n">
        <f aca="false">SUM(D63:D67)</f>
        <v>8249</v>
      </c>
      <c r="E62" s="41" t="n">
        <f aca="false">SUM(F62:I62)</f>
        <v>11544.4</v>
      </c>
      <c r="F62" s="36" t="n">
        <f aca="false">SUM(F63:F67)</f>
        <v>2580</v>
      </c>
      <c r="G62" s="36" t="n">
        <f aca="false">SUM(G63:G67)</f>
        <v>1265</v>
      </c>
      <c r="H62" s="36" t="n">
        <f aca="false">SUM(H63:H67)</f>
        <v>1713.2</v>
      </c>
      <c r="I62" s="36" t="n">
        <f aca="false">SUM(I63:I67)</f>
        <v>5986.2</v>
      </c>
    </row>
    <row r="63" s="40" customFormat="true" ht="20.1" hidden="false" customHeight="true" outlineLevel="0" collapsed="false">
      <c r="A63" s="37" t="s">
        <v>85</v>
      </c>
      <c r="B63" s="9" t="n">
        <v>271</v>
      </c>
      <c r="C63" s="34" t="n">
        <v>1285</v>
      </c>
      <c r="D63" s="35"/>
      <c r="E63" s="41" t="n">
        <f aca="false">SUM(F63:I63)</f>
        <v>0</v>
      </c>
      <c r="F63" s="35"/>
      <c r="G63" s="35"/>
      <c r="H63" s="35"/>
      <c r="I63" s="35"/>
    </row>
    <row r="64" s="40" customFormat="true" ht="20.1" hidden="false" customHeight="true" outlineLevel="0" collapsed="false">
      <c r="A64" s="37" t="s">
        <v>86</v>
      </c>
      <c r="B64" s="9" t="n">
        <v>272</v>
      </c>
      <c r="C64" s="34" t="n">
        <v>1020</v>
      </c>
      <c r="D64" s="35" t="n">
        <v>993.6</v>
      </c>
      <c r="E64" s="41" t="n">
        <f aca="false">SUM(F64:I64)</f>
        <v>1350</v>
      </c>
      <c r="F64" s="35" t="n">
        <v>195</v>
      </c>
      <c r="G64" s="35" t="n">
        <v>188</v>
      </c>
      <c r="H64" s="35" t="n">
        <v>392.5</v>
      </c>
      <c r="I64" s="35" t="n">
        <v>574.5</v>
      </c>
    </row>
    <row r="65" s="40" customFormat="true" ht="20.1" hidden="false" customHeight="true" outlineLevel="0" collapsed="false">
      <c r="A65" s="37" t="s">
        <v>87</v>
      </c>
      <c r="B65" s="9" t="n">
        <v>273</v>
      </c>
      <c r="C65" s="34" t="n">
        <v>2540</v>
      </c>
      <c r="D65" s="35" t="n">
        <v>3387.4</v>
      </c>
      <c r="E65" s="41" t="n">
        <f aca="false">SUM(F65:I65)</f>
        <v>4518.7</v>
      </c>
      <c r="F65" s="35" t="n">
        <v>840</v>
      </c>
      <c r="G65" s="35" t="n">
        <v>910</v>
      </c>
      <c r="H65" s="35" t="n">
        <v>1092.1</v>
      </c>
      <c r="I65" s="35" t="n">
        <v>1676.6</v>
      </c>
    </row>
    <row r="66" s="40" customFormat="true" ht="20.1" hidden="false" customHeight="true" outlineLevel="0" collapsed="false">
      <c r="A66" s="37" t="s">
        <v>88</v>
      </c>
      <c r="B66" s="9" t="n">
        <v>274</v>
      </c>
      <c r="C66" s="34" t="n">
        <v>3602.6</v>
      </c>
      <c r="D66" s="35" t="n">
        <v>3587.5</v>
      </c>
      <c r="E66" s="41" t="n">
        <f aca="false">SUM(F66:I66)</f>
        <v>5360.1</v>
      </c>
      <c r="F66" s="35" t="n">
        <v>1500</v>
      </c>
      <c r="G66" s="35" t="n">
        <v>100</v>
      </c>
      <c r="H66" s="35" t="n">
        <v>158.6</v>
      </c>
      <c r="I66" s="35" t="n">
        <v>3601.5</v>
      </c>
    </row>
    <row r="67" s="40" customFormat="true" ht="20.1" hidden="false" customHeight="true" outlineLevel="0" collapsed="false">
      <c r="A67" s="37" t="s">
        <v>89</v>
      </c>
      <c r="B67" s="9" t="n">
        <v>275</v>
      </c>
      <c r="C67" s="34" t="n">
        <v>230.7</v>
      </c>
      <c r="D67" s="35" t="n">
        <v>280.5</v>
      </c>
      <c r="E67" s="41" t="n">
        <f aca="false">SUM(F67:I67)</f>
        <v>315.6</v>
      </c>
      <c r="F67" s="35" t="n">
        <v>45</v>
      </c>
      <c r="G67" s="35" t="n">
        <v>67</v>
      </c>
      <c r="H67" s="35" t="n">
        <v>70</v>
      </c>
      <c r="I67" s="35" t="n">
        <v>133.6</v>
      </c>
    </row>
    <row r="68" s="40" customFormat="true" ht="20.1" hidden="false" customHeight="true" outlineLevel="0" collapsed="false">
      <c r="A68" s="37" t="s">
        <v>90</v>
      </c>
      <c r="B68" s="9" t="n">
        <v>276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37.5" hidden="false" customHeight="true" outlineLevel="0" collapsed="false">
      <c r="A69" s="33" t="s">
        <v>91</v>
      </c>
      <c r="B69" s="9" t="n">
        <v>280</v>
      </c>
      <c r="C69" s="34"/>
      <c r="D69" s="35" t="n">
        <v>234.3</v>
      </c>
      <c r="E69" s="41" t="n">
        <f aca="false">SUM(F69:I69)</f>
        <v>0</v>
      </c>
      <c r="F69" s="35"/>
      <c r="G69" s="35"/>
      <c r="H69" s="35"/>
      <c r="I69" s="35"/>
    </row>
    <row r="70" s="40" customFormat="true" ht="20.1" hidden="false" customHeight="true" outlineLevel="0" collapsed="false">
      <c r="A70" s="33" t="s">
        <v>92</v>
      </c>
      <c r="B70" s="9" t="n">
        <v>290</v>
      </c>
      <c r="C70" s="34" t="n">
        <v>2766.7</v>
      </c>
      <c r="D70" s="35" t="n">
        <v>2496</v>
      </c>
      <c r="E70" s="41" t="n">
        <f aca="false">SUM(F70:I70)</f>
        <v>4380</v>
      </c>
      <c r="F70" s="35" t="n">
        <v>500</v>
      </c>
      <c r="G70" s="35" t="n">
        <v>890</v>
      </c>
      <c r="H70" s="35" t="n">
        <v>1300</v>
      </c>
      <c r="I70" s="35" t="n">
        <v>1690</v>
      </c>
    </row>
    <row r="71" s="40" customFormat="true" ht="20.1" hidden="false" customHeight="true" outlineLevel="0" collapsed="false">
      <c r="A71" s="33" t="s">
        <v>93</v>
      </c>
      <c r="B71" s="9" t="n">
        <v>300</v>
      </c>
      <c r="C71" s="34" t="n">
        <v>3697.8</v>
      </c>
      <c r="D71" s="35" t="n">
        <v>165.9</v>
      </c>
      <c r="E71" s="41" t="n">
        <f aca="false">SUM(F71:I71)</f>
        <v>188</v>
      </c>
      <c r="F71" s="34"/>
      <c r="G71" s="34"/>
      <c r="H71" s="34" t="n">
        <v>188</v>
      </c>
      <c r="I71" s="34"/>
    </row>
    <row r="72" s="40" customFormat="true" ht="20.1" hidden="false" customHeight="true" outlineLevel="0" collapsed="false">
      <c r="A72" s="33" t="s">
        <v>94</v>
      </c>
      <c r="B72" s="9" t="n">
        <v>310</v>
      </c>
      <c r="C72" s="34" t="n">
        <v>966.5</v>
      </c>
      <c r="D72" s="35" t="n">
        <v>1200</v>
      </c>
      <c r="E72" s="41" t="n">
        <f aca="false">SUM(F72:I72)</f>
        <v>1600</v>
      </c>
      <c r="F72" s="35" t="n">
        <v>400</v>
      </c>
      <c r="G72" s="35" t="n">
        <v>400</v>
      </c>
      <c r="H72" s="35" t="n">
        <v>400</v>
      </c>
      <c r="I72" s="35" t="n">
        <v>400</v>
      </c>
    </row>
    <row r="73" s="40" customFormat="true" ht="20.1" hidden="false" customHeight="true" outlineLevel="0" collapsed="false">
      <c r="A73" s="33" t="s">
        <v>95</v>
      </c>
      <c r="B73" s="9" t="n">
        <v>320</v>
      </c>
      <c r="C73" s="34"/>
      <c r="D73" s="35"/>
      <c r="E73" s="41" t="n">
        <f aca="false">SUM(F73:I73)</f>
        <v>0</v>
      </c>
      <c r="F73" s="35"/>
      <c r="G73" s="35"/>
      <c r="H73" s="35"/>
      <c r="I73" s="35"/>
    </row>
    <row r="74" s="40" customFormat="true" ht="20.1" hidden="false" customHeight="true" outlineLevel="0" collapsed="false">
      <c r="A74" s="33" t="s">
        <v>96</v>
      </c>
      <c r="B74" s="9" t="n">
        <v>321</v>
      </c>
      <c r="C74" s="42" t="n">
        <v>7400</v>
      </c>
      <c r="D74" s="35" t="n">
        <v>6778.5</v>
      </c>
      <c r="E74" s="41" t="n">
        <f aca="false">SUM(F74:I74)</f>
        <v>0</v>
      </c>
      <c r="F74" s="35"/>
      <c r="G74" s="35"/>
      <c r="H74" s="35"/>
      <c r="I74" s="35"/>
    </row>
    <row r="75" s="40" customFormat="true" ht="20.1" hidden="false" customHeight="true" outlineLevel="0" collapsed="false">
      <c r="A75" s="33" t="s">
        <v>97</v>
      </c>
      <c r="B75" s="9" t="n">
        <v>322</v>
      </c>
      <c r="C75" s="42" t="n">
        <v>1900</v>
      </c>
      <c r="D75" s="35" t="n">
        <v>2100</v>
      </c>
      <c r="E75" s="41" t="n">
        <f aca="false">SUM(F75:I75)</f>
        <v>101.7</v>
      </c>
      <c r="F75" s="35" t="n">
        <v>101.7</v>
      </c>
      <c r="G75" s="35"/>
      <c r="H75" s="35"/>
      <c r="I75" s="35"/>
    </row>
    <row r="76" s="40" customFormat="true" ht="19.5" hidden="false" customHeight="true" outlineLevel="0" collapsed="false">
      <c r="A76" s="33" t="s">
        <v>98</v>
      </c>
      <c r="B76" s="9" t="n">
        <v>330</v>
      </c>
      <c r="C76" s="41" t="n">
        <f aca="false">SUM(C54:C62)+SUM(C69:C75)</f>
        <v>142689.1</v>
      </c>
      <c r="D76" s="41" t="n">
        <f aca="false">SUM(D54:D62)+SUM(D69:D75)</f>
        <v>160036.1</v>
      </c>
      <c r="E76" s="41" t="n">
        <f aca="false">SUM(F76:I76)</f>
        <v>164161.4</v>
      </c>
      <c r="F76" s="41" t="n">
        <f aca="false">SUM(F54:F62)+SUM(F69:F75)</f>
        <v>35386.7</v>
      </c>
      <c r="G76" s="41" t="n">
        <f aca="false">SUM(G54:G62)+SUM(G69:G75)</f>
        <v>37000</v>
      </c>
      <c r="H76" s="41" t="n">
        <f aca="false">SUM(H54:H62)+SUM(H69:H75)</f>
        <v>43454.7</v>
      </c>
      <c r="I76" s="41" t="n">
        <f aca="false">SUM(I54:I62)+SUM(I69:I75)</f>
        <v>48320</v>
      </c>
    </row>
    <row r="77" s="40" customFormat="true" ht="19.5" hidden="false" customHeight="true" outlineLevel="0" collapsed="false">
      <c r="A77" s="31" t="s">
        <v>99</v>
      </c>
      <c r="B77" s="31"/>
      <c r="C77" s="31"/>
      <c r="D77" s="31"/>
      <c r="E77" s="31"/>
      <c r="F77" s="31"/>
      <c r="G77" s="31"/>
      <c r="H77" s="31"/>
      <c r="I77" s="31"/>
    </row>
    <row r="78" s="40" customFormat="true" ht="19.5" hidden="false" customHeight="true" outlineLevel="0" collapsed="false">
      <c r="A78" s="33" t="s">
        <v>100</v>
      </c>
      <c r="B78" s="9" t="n">
        <v>400</v>
      </c>
      <c r="C78" s="35" t="n">
        <f aca="false">C56+C57+C58+C62+C74</f>
        <v>37728</v>
      </c>
      <c r="D78" s="35" t="n">
        <f aca="false">D56+D57+D58+D62+D74</f>
        <v>42007.3</v>
      </c>
      <c r="E78" s="36" t="n">
        <f aca="false">SUM(F78:I78)</f>
        <v>40921.2</v>
      </c>
      <c r="F78" s="35" t="n">
        <f aca="false">F56+F57+F58+F62+F74+F59</f>
        <v>7030</v>
      </c>
      <c r="G78" s="35" t="n">
        <f aca="false">G56+G57+G58+G62+G74+G59</f>
        <v>6560</v>
      </c>
      <c r="H78" s="35" t="n">
        <f aca="false">H56+H57+H58+H62+H74+H59</f>
        <v>11306.2</v>
      </c>
      <c r="I78" s="35" t="n">
        <f aca="false">I56+I57+I58+I62+I74+I59</f>
        <v>16025</v>
      </c>
    </row>
    <row r="79" s="40" customFormat="true" ht="19.5" hidden="false" customHeight="true" outlineLevel="0" collapsed="false">
      <c r="A79" s="33" t="s">
        <v>101</v>
      </c>
      <c r="B79" s="9" t="n">
        <v>410</v>
      </c>
      <c r="C79" s="35" t="n">
        <f aca="false">C54</f>
        <v>77210.2</v>
      </c>
      <c r="D79" s="35" t="n">
        <f aca="false">D54</f>
        <v>89171.1</v>
      </c>
      <c r="E79" s="36" t="n">
        <f aca="false">SUM(F79:I79)</f>
        <v>91751</v>
      </c>
      <c r="F79" s="35" t="n">
        <f aca="false">F54</f>
        <v>21920</v>
      </c>
      <c r="G79" s="35" t="n">
        <f aca="false">G54</f>
        <v>22915</v>
      </c>
      <c r="H79" s="35" t="n">
        <f aca="false">H54</f>
        <v>23200</v>
      </c>
      <c r="I79" s="35" t="n">
        <f aca="false">I54</f>
        <v>23716</v>
      </c>
    </row>
    <row r="80" s="40" customFormat="true" ht="19.5" hidden="false" customHeight="true" outlineLevel="0" collapsed="false">
      <c r="A80" s="33" t="s">
        <v>102</v>
      </c>
      <c r="B80" s="9" t="n">
        <v>420</v>
      </c>
      <c r="C80" s="35" t="n">
        <f aca="false">C55</f>
        <v>15762.3</v>
      </c>
      <c r="D80" s="35" t="n">
        <f aca="false">D55</f>
        <v>18359.4</v>
      </c>
      <c r="E80" s="36" t="n">
        <f aca="false">SUM(F80:I80)</f>
        <v>20149</v>
      </c>
      <c r="F80" s="35" t="n">
        <f aca="false">F55</f>
        <v>4810</v>
      </c>
      <c r="G80" s="35" t="n">
        <f aca="false">G55</f>
        <v>4974.5</v>
      </c>
      <c r="H80" s="35" t="n">
        <f aca="false">H55</f>
        <v>5260.5</v>
      </c>
      <c r="I80" s="35" t="n">
        <f aca="false">I55</f>
        <v>5104</v>
      </c>
    </row>
    <row r="81" s="40" customFormat="true" ht="19.5" hidden="false" customHeight="true" outlineLevel="0" collapsed="false">
      <c r="A81" s="33" t="s">
        <v>94</v>
      </c>
      <c r="B81" s="9" t="n">
        <v>430</v>
      </c>
      <c r="C81" s="35" t="n">
        <f aca="false">C72</f>
        <v>966.5</v>
      </c>
      <c r="D81" s="35" t="n">
        <f aca="false">D72</f>
        <v>1200</v>
      </c>
      <c r="E81" s="36" t="n">
        <f aca="false">SUM(F81:I81)</f>
        <v>1600</v>
      </c>
      <c r="F81" s="35" t="n">
        <f aca="false">F72</f>
        <v>400</v>
      </c>
      <c r="G81" s="35" t="n">
        <f aca="false">G72</f>
        <v>400</v>
      </c>
      <c r="H81" s="35" t="n">
        <f aca="false">H72</f>
        <v>400</v>
      </c>
      <c r="I81" s="35" t="n">
        <f aca="false">I72</f>
        <v>400</v>
      </c>
    </row>
    <row r="82" s="40" customFormat="true" ht="19.5" hidden="false" customHeight="true" outlineLevel="0" collapsed="false">
      <c r="A82" s="33" t="s">
        <v>103</v>
      </c>
      <c r="B82" s="9" t="n">
        <v>440</v>
      </c>
      <c r="C82" s="35" t="n">
        <f aca="false">C60+C61+C69+C70+C71+C73+C75</f>
        <v>11022.1</v>
      </c>
      <c r="D82" s="35" t="n">
        <f aca="false">D60+D61+D69+D70+D71+D73+D75</f>
        <v>9298.3</v>
      </c>
      <c r="E82" s="36" t="n">
        <f aca="false">SUM(F82:I82)</f>
        <v>9740.2</v>
      </c>
      <c r="F82" s="35" t="n">
        <f aca="false">F60+F61+F69+F70+F71+F73+F75</f>
        <v>1226.7</v>
      </c>
      <c r="G82" s="35" t="n">
        <f aca="false">G60+G61+G69+G70+G71+G73+G75</f>
        <v>2150.5</v>
      </c>
      <c r="H82" s="35" t="n">
        <f aca="false">H60+H61+H69+H70+H71+H73+H75</f>
        <v>3288</v>
      </c>
      <c r="I82" s="35" t="n">
        <f aca="false">I60+I61+I69+I70+I71+I73+I75</f>
        <v>3075</v>
      </c>
    </row>
    <row r="83" s="40" customFormat="true" ht="19.5" hidden="false" customHeight="true" outlineLevel="0" collapsed="false">
      <c r="A83" s="33" t="s">
        <v>104</v>
      </c>
      <c r="B83" s="9" t="n">
        <v>450</v>
      </c>
      <c r="C83" s="41" t="n">
        <f aca="false">SUM(C78:C82)</f>
        <v>142689.1</v>
      </c>
      <c r="D83" s="41" t="n">
        <f aca="false">SUM(D78:D82)</f>
        <v>160036.1</v>
      </c>
      <c r="E83" s="41" t="n">
        <f aca="false">SUM(F83:I83)</f>
        <v>164161.4</v>
      </c>
      <c r="F83" s="41" t="n">
        <f aca="false">SUM(F78:F82)</f>
        <v>35386.7</v>
      </c>
      <c r="G83" s="41" t="n">
        <f aca="false">SUM(G78:G82)</f>
        <v>37000</v>
      </c>
      <c r="H83" s="41" t="n">
        <f aca="false">SUM(H78:H82)</f>
        <v>43454.7</v>
      </c>
      <c r="I83" s="41" t="n">
        <f aca="false">SUM(I78:I82)</f>
        <v>48320</v>
      </c>
    </row>
    <row r="84" s="40" customFormat="true" ht="20.1" hidden="false" customHeight="true" outlineLevel="0" collapsed="false">
      <c r="A84" s="31" t="s">
        <v>105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6</v>
      </c>
      <c r="B85" s="9" t="n">
        <v>500</v>
      </c>
      <c r="C85" s="41" t="n">
        <f aca="false">SUM(C86+C87+C88+C89)</f>
        <v>2994.1</v>
      </c>
      <c r="D85" s="41" t="n">
        <f aca="false">D86+D87+D88+D89</f>
        <v>5526</v>
      </c>
      <c r="E85" s="41" t="n">
        <f aca="false">SUM(F85:I85)</f>
        <v>7455</v>
      </c>
      <c r="F85" s="41" t="n">
        <f aca="false">SUM(F86+F88+F89+F87)</f>
        <v>347.8</v>
      </c>
      <c r="G85" s="41" t="n">
        <f aca="false">SUM(G86+G88+G89+G87)</f>
        <v>591.3</v>
      </c>
      <c r="H85" s="41" t="n">
        <f aca="false">SUM(H86+H88+H89+H87)</f>
        <v>1771.8</v>
      </c>
      <c r="I85" s="41" t="n">
        <f aca="false">SUM(I86+I88+I89+I87)</f>
        <v>4744.1</v>
      </c>
    </row>
    <row r="86" s="40" customFormat="true" ht="24.75" hidden="false" customHeight="true" outlineLevel="0" collapsed="false">
      <c r="A86" s="33" t="s">
        <v>107</v>
      </c>
      <c r="B86" s="38" t="n">
        <v>501</v>
      </c>
      <c r="C86" s="34" t="n">
        <v>2794.1</v>
      </c>
      <c r="D86" s="34" t="n">
        <v>4300.6</v>
      </c>
      <c r="E86" s="36" t="n">
        <f aca="false">SUM(F86:I86)</f>
        <v>2725</v>
      </c>
      <c r="F86" s="43" t="n">
        <v>347.8</v>
      </c>
      <c r="G86" s="43" t="n">
        <v>591.3</v>
      </c>
      <c r="H86" s="43" t="n">
        <v>891.8</v>
      </c>
      <c r="I86" s="35" t="n">
        <v>894.1</v>
      </c>
    </row>
    <row r="87" s="40" customFormat="true" ht="20.1" hidden="false" customHeight="true" outlineLevel="0" collapsed="false">
      <c r="A87" s="33" t="s">
        <v>108</v>
      </c>
      <c r="B87" s="38" t="n">
        <v>502</v>
      </c>
      <c r="C87" s="34" t="n">
        <v>200</v>
      </c>
      <c r="D87" s="43" t="n">
        <v>1225.4</v>
      </c>
      <c r="E87" s="36" t="n">
        <f aca="false">SUM(F87:I87)</f>
        <v>4730</v>
      </c>
      <c r="F87" s="43"/>
      <c r="G87" s="43"/>
      <c r="H87" s="43" t="n">
        <v>880</v>
      </c>
      <c r="I87" s="35" t="n">
        <v>3850</v>
      </c>
    </row>
    <row r="88" s="40" customFormat="true" ht="20.1" hidden="false" customHeight="true" outlineLevel="0" collapsed="false">
      <c r="A88" s="33" t="s">
        <v>109</v>
      </c>
      <c r="B88" s="38" t="n">
        <v>503</v>
      </c>
      <c r="C88" s="34"/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10</v>
      </c>
      <c r="B89" s="38" t="n">
        <v>504</v>
      </c>
      <c r="C89" s="34"/>
      <c r="D89" s="43"/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11</v>
      </c>
      <c r="B90" s="44" t="n">
        <v>510</v>
      </c>
      <c r="C90" s="41" t="n">
        <f aca="false">SUM(C91:C94)</f>
        <v>2994.1</v>
      </c>
      <c r="D90" s="41" t="n">
        <f aca="false">SUM(D91:D94)</f>
        <v>5526</v>
      </c>
      <c r="E90" s="41" t="n">
        <f aca="false">SUM(F90:I90)</f>
        <v>7455</v>
      </c>
      <c r="F90" s="41" t="n">
        <f aca="false">SUM(F91+F94+F92+F93)</f>
        <v>347.8</v>
      </c>
      <c r="G90" s="41" t="n">
        <f aca="false">SUM(G91+G93+G94+G92)</f>
        <v>591.3</v>
      </c>
      <c r="H90" s="41" t="n">
        <f aca="false">SUM(H91+H93+H94+H92)</f>
        <v>1771.8</v>
      </c>
      <c r="I90" s="41" t="n">
        <f aca="false">SUM(I91+I93+I94+I92)</f>
        <v>4744.1</v>
      </c>
    </row>
    <row r="91" s="40" customFormat="true" ht="20.1" hidden="false" customHeight="true" outlineLevel="0" collapsed="false">
      <c r="A91" s="33" t="s">
        <v>112</v>
      </c>
      <c r="B91" s="45" t="n">
        <v>511</v>
      </c>
      <c r="C91" s="34" t="n">
        <v>2794.1</v>
      </c>
      <c r="D91" s="43" t="n">
        <v>4300.6</v>
      </c>
      <c r="E91" s="41" t="n">
        <f aca="false">SUM(F91:I91)</f>
        <v>2725</v>
      </c>
      <c r="F91" s="35" t="n">
        <v>347.8</v>
      </c>
      <c r="G91" s="35" t="n">
        <v>591.3</v>
      </c>
      <c r="H91" s="35" t="n">
        <v>891.8</v>
      </c>
      <c r="I91" s="35" t="n">
        <v>894.1</v>
      </c>
    </row>
    <row r="92" s="40" customFormat="true" ht="20.1" hidden="false" customHeight="true" outlineLevel="0" collapsed="false">
      <c r="A92" s="33" t="s">
        <v>113</v>
      </c>
      <c r="B92" s="45" t="n">
        <v>512</v>
      </c>
      <c r="C92" s="34"/>
      <c r="D92" s="43"/>
      <c r="E92" s="41" t="n">
        <f aca="false">SUM(F92:I92)</f>
        <v>3850</v>
      </c>
      <c r="F92" s="35"/>
      <c r="G92" s="35"/>
      <c r="H92" s="35"/>
      <c r="I92" s="35" t="n">
        <v>3850</v>
      </c>
    </row>
    <row r="93" s="40" customFormat="true" ht="20.1" hidden="false" customHeight="true" outlineLevel="0" collapsed="false">
      <c r="A93" s="33" t="s">
        <v>114</v>
      </c>
      <c r="B93" s="45" t="n">
        <v>513</v>
      </c>
      <c r="C93" s="34" t="n">
        <v>200</v>
      </c>
      <c r="D93" s="43" t="n">
        <v>963.4</v>
      </c>
      <c r="E93" s="41" t="n">
        <f aca="false">SUM(F93:I93)</f>
        <v>880</v>
      </c>
      <c r="F93" s="35"/>
      <c r="G93" s="35"/>
      <c r="H93" s="35" t="n">
        <f aca="false">400+480</f>
        <v>880</v>
      </c>
      <c r="I93" s="35"/>
    </row>
    <row r="94" s="40" customFormat="true" ht="16.5" hidden="false" customHeight="true" outlineLevel="0" collapsed="false">
      <c r="A94" s="33" t="s">
        <v>115</v>
      </c>
      <c r="B94" s="45" t="n">
        <v>514</v>
      </c>
      <c r="C94" s="34"/>
      <c r="D94" s="43" t="n">
        <v>262</v>
      </c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6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7</v>
      </c>
      <c r="B96" s="46" t="n">
        <v>600</v>
      </c>
      <c r="C96" s="41" t="n">
        <f aca="false">SUM(C97:C100)</f>
        <v>2.6</v>
      </c>
      <c r="D96" s="41" t="n">
        <f aca="false">SUM(D97:D100)</f>
        <v>0</v>
      </c>
      <c r="E96" s="41" t="n">
        <f aca="false">SUM(F96:I96)</f>
        <v>0</v>
      </c>
      <c r="F96" s="41" t="n">
        <f aca="false">SUM(F97:F100)</f>
        <v>0</v>
      </c>
      <c r="G96" s="41" t="n">
        <f aca="false">SUM(G97:G100)</f>
        <v>0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8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9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20</v>
      </c>
      <c r="B99" s="47" t="n">
        <v>603</v>
      </c>
      <c r="C99" s="43" t="n">
        <v>2.6</v>
      </c>
      <c r="D99" s="35"/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3" t="s">
        <v>121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22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8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9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20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3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4</v>
      </c>
      <c r="B106" s="48" t="n">
        <v>700</v>
      </c>
      <c r="C106" s="49" t="n">
        <f aca="false">C41+C45+C49+C85+C96+C50+C43+C44+C48</f>
        <v>145048.9</v>
      </c>
      <c r="D106" s="49" t="n">
        <f aca="false">D41+D45+D49+D85+D96+D50+D43+D44+D48</f>
        <v>165562.1</v>
      </c>
      <c r="E106" s="49" t="n">
        <f aca="false">SUM(F106:I106)</f>
        <v>171616.4</v>
      </c>
      <c r="F106" s="49" t="n">
        <f aca="false">F41+F45+F49+F85+F96+F50+F43+F48+F44+F46+F47</f>
        <v>35734.5</v>
      </c>
      <c r="G106" s="49" t="n">
        <f aca="false">G41+G45+G49+G85+G96+G50+G43+G48+G44+G46+G47</f>
        <v>37591.3</v>
      </c>
      <c r="H106" s="49" t="n">
        <f aca="false">H41+H45+H49+H85+H96+H50+H43+H48+H44+H46+H47</f>
        <v>45226.5</v>
      </c>
      <c r="I106" s="49" t="n">
        <f aca="false">I41+I45+I49+I85+I96+I50+I43+I48+I44+I46+I47</f>
        <v>53064.1</v>
      </c>
    </row>
    <row r="107" customFormat="false" ht="20.1" hidden="false" customHeight="true" outlineLevel="0" collapsed="false">
      <c r="A107" s="31" t="s">
        <v>125</v>
      </c>
      <c r="B107" s="48" t="n">
        <v>800</v>
      </c>
      <c r="C107" s="49" t="n">
        <v>145048.9</v>
      </c>
      <c r="D107" s="49" t="n">
        <f aca="false">D76+D101+D90</f>
        <v>165562.1</v>
      </c>
      <c r="E107" s="49" t="n">
        <f aca="false">SUM(F107:I107)</f>
        <v>171616.4</v>
      </c>
      <c r="F107" s="49" t="n">
        <f aca="false">F76+F101+F90</f>
        <v>35734.5</v>
      </c>
      <c r="G107" s="49" t="n">
        <f aca="false">G76+G101+G90</f>
        <v>37591.3</v>
      </c>
      <c r="H107" s="49" t="n">
        <f aca="false">H76+H101+H90</f>
        <v>45226.5</v>
      </c>
      <c r="I107" s="49" t="n">
        <f aca="false">I76+I101+I90</f>
        <v>53064.1</v>
      </c>
    </row>
    <row r="108" customFormat="false" ht="19.5" hidden="false" customHeight="true" outlineLevel="0" collapsed="false">
      <c r="A108" s="33" t="s">
        <v>126</v>
      </c>
      <c r="B108" s="9" t="n">
        <v>850</v>
      </c>
      <c r="C108" s="34"/>
      <c r="D108" s="35" t="n">
        <f aca="false">D106-D107</f>
        <v>0</v>
      </c>
      <c r="E108" s="49" t="n">
        <f aca="false">SUM(F108:I108)</f>
        <v>0</v>
      </c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0</v>
      </c>
    </row>
    <row r="109" customFormat="false" ht="19.5" hidden="false" customHeight="true" outlineLevel="0" collapsed="false">
      <c r="A109" s="33" t="s">
        <v>127</v>
      </c>
      <c r="B109" s="50"/>
      <c r="C109" s="51"/>
      <c r="D109" s="52" t="n">
        <v>11500</v>
      </c>
      <c r="E109" s="49" t="n">
        <f aca="false">SUM(F109:I109)</f>
        <v>9200</v>
      </c>
      <c r="F109" s="35" t="n">
        <v>1500</v>
      </c>
      <c r="G109" s="35" t="n">
        <v>2700</v>
      </c>
      <c r="H109" s="35" t="n">
        <v>3800</v>
      </c>
      <c r="I109" s="35" t="n">
        <v>1200</v>
      </c>
    </row>
    <row r="110" customFormat="false" ht="19.5" hidden="false" customHeight="true" outlineLevel="0" collapsed="false">
      <c r="A110" s="53" t="s">
        <v>128</v>
      </c>
      <c r="B110" s="53"/>
      <c r="C110" s="54"/>
      <c r="D110" s="55"/>
      <c r="E110" s="56"/>
      <c r="F110" s="56" t="s">
        <v>129</v>
      </c>
      <c r="G110" s="56" t="s">
        <v>130</v>
      </c>
      <c r="H110" s="56" t="s">
        <v>131</v>
      </c>
      <c r="I110" s="56" t="s">
        <v>132</v>
      </c>
    </row>
    <row r="111" customFormat="false" ht="19.5" hidden="false" customHeight="true" outlineLevel="0" collapsed="false">
      <c r="A111" s="33" t="s">
        <v>133</v>
      </c>
      <c r="B111" s="9" t="n">
        <v>900</v>
      </c>
      <c r="C111" s="42"/>
      <c r="D111" s="57"/>
      <c r="E111" s="42"/>
      <c r="F111" s="58" t="n">
        <v>502.5</v>
      </c>
      <c r="G111" s="58" t="n">
        <v>507.5</v>
      </c>
      <c r="H111" s="58" t="n">
        <v>482.5</v>
      </c>
      <c r="I111" s="58" t="n">
        <v>482.5</v>
      </c>
    </row>
    <row r="112" customFormat="false" ht="19.5" hidden="false" customHeight="true" outlineLevel="0" collapsed="false">
      <c r="A112" s="33" t="s">
        <v>134</v>
      </c>
      <c r="B112" s="9" t="n">
        <v>910</v>
      </c>
      <c r="C112" s="42"/>
      <c r="D112" s="35"/>
      <c r="E112" s="42"/>
      <c r="F112" s="35" t="n">
        <v>110077.3</v>
      </c>
      <c r="G112" s="35" t="n">
        <v>110077.3</v>
      </c>
      <c r="H112" s="35" t="n">
        <v>110077.3</v>
      </c>
      <c r="I112" s="35" t="n">
        <v>110077.3</v>
      </c>
    </row>
    <row r="113" customFormat="false" ht="19.5" hidden="false" customHeight="true" outlineLevel="0" collapsed="false">
      <c r="A113" s="33" t="s">
        <v>135</v>
      </c>
      <c r="B113" s="9" t="n">
        <v>92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6</v>
      </c>
      <c r="B114" s="9" t="n">
        <v>93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7</v>
      </c>
      <c r="B115" s="9" t="n">
        <v>94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33" t="s">
        <v>138</v>
      </c>
      <c r="B116" s="9" t="n">
        <v>950</v>
      </c>
      <c r="C116" s="42"/>
      <c r="D116" s="42"/>
      <c r="E116" s="42"/>
      <c r="F116" s="42"/>
      <c r="G116" s="42"/>
      <c r="H116" s="42"/>
      <c r="I116" s="42"/>
    </row>
    <row r="117" customFormat="false" ht="8.25" hidden="false" customHeight="true" outlineLevel="0" collapsed="false">
      <c r="A117" s="10"/>
      <c r="C117" s="59"/>
      <c r="D117" s="59"/>
      <c r="E117" s="59"/>
      <c r="F117" s="59"/>
      <c r="G117" s="59"/>
      <c r="H117" s="59"/>
      <c r="I117" s="59"/>
    </row>
    <row r="118" customFormat="false" ht="19.5" hidden="false" customHeight="true" outlineLevel="0" collapsed="false">
      <c r="A118" s="10" t="s">
        <v>139</v>
      </c>
      <c r="C118" s="59"/>
      <c r="D118" s="59"/>
      <c r="E118" s="59"/>
      <c r="F118" s="59"/>
      <c r="G118" s="59"/>
      <c r="H118" s="59"/>
      <c r="I118" s="59"/>
    </row>
    <row r="119" customFormat="false" ht="3" hidden="false" customHeight="true" outlineLevel="0" collapsed="false">
      <c r="A119" s="10"/>
      <c r="C119" s="60"/>
      <c r="D119" s="61"/>
      <c r="E119" s="61"/>
      <c r="F119" s="61"/>
      <c r="G119" s="61"/>
      <c r="H119" s="61"/>
      <c r="I119" s="61"/>
    </row>
    <row r="120" customFormat="false" ht="20.1" hidden="false" customHeight="true" outlineLevel="0" collapsed="false">
      <c r="A120" s="62" t="s">
        <v>140</v>
      </c>
      <c r="C120" s="63" t="s">
        <v>141</v>
      </c>
      <c r="D120" s="63"/>
      <c r="E120" s="63"/>
      <c r="F120" s="64"/>
      <c r="G120" s="65" t="s">
        <v>142</v>
      </c>
      <c r="H120" s="65"/>
      <c r="I120" s="65"/>
    </row>
    <row r="121" s="40" customFormat="true" ht="20.1" hidden="false" customHeight="true" outlineLevel="0" collapsed="false">
      <c r="A121" s="66" t="s">
        <v>143</v>
      </c>
      <c r="B121" s="1"/>
      <c r="C121" s="66" t="s">
        <v>144</v>
      </c>
      <c r="D121" s="66"/>
      <c r="E121" s="66"/>
      <c r="F121" s="67"/>
      <c r="G121" s="68" t="s">
        <v>145</v>
      </c>
      <c r="H121" s="68"/>
      <c r="I121" s="68"/>
    </row>
    <row r="122" customFormat="false" ht="20.1" hidden="false" customHeight="tru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10"/>
      <c r="C161" s="60"/>
      <c r="D161" s="61"/>
      <c r="E161" s="61"/>
      <c r="F161" s="61"/>
      <c r="G161" s="61"/>
      <c r="H161" s="61"/>
      <c r="I161" s="61"/>
    </row>
    <row r="162" customFormat="false" ht="18.75" hidden="false" customHeight="false" outlineLevel="0" collapsed="false">
      <c r="A162" s="10"/>
      <c r="C162" s="60"/>
      <c r="D162" s="61"/>
      <c r="E162" s="61"/>
      <c r="F162" s="61"/>
      <c r="G162" s="61"/>
      <c r="H162" s="61"/>
      <c r="I162" s="61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  <row r="328" customFormat="false" ht="18.75" hidden="false" customHeight="false" outlineLevel="0" collapsed="false">
      <c r="A328" s="69"/>
    </row>
    <row r="329" customFormat="false" ht="18.75" hidden="false" customHeight="false" outlineLevel="0" collapsed="false">
      <c r="A329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3:I53"/>
    <mergeCell ref="A77:I77"/>
    <mergeCell ref="A84:I84"/>
    <mergeCell ref="A95:I95"/>
    <mergeCell ref="A110:B110"/>
    <mergeCell ref="C120:E120"/>
    <mergeCell ref="G120:I120"/>
    <mergeCell ref="C121:E121"/>
    <mergeCell ref="G121:I121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5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5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52</v>
      </c>
      <c r="G9" s="28"/>
      <c r="H9" s="28" t="s">
        <v>153</v>
      </c>
      <c r="I9" s="28"/>
      <c r="J9" s="28" t="s">
        <v>154</v>
      </c>
      <c r="K9" s="28"/>
      <c r="L9" s="28" t="s">
        <v>155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6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7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8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9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60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6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62</v>
      </c>
      <c r="B23" s="9" t="s">
        <v>163</v>
      </c>
      <c r="C23" s="9"/>
      <c r="D23" s="9"/>
      <c r="E23" s="9"/>
      <c r="F23" s="9"/>
      <c r="G23" s="9"/>
      <c r="H23" s="87" t="s">
        <v>164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5</v>
      </c>
      <c r="C25" s="88"/>
      <c r="D25" s="88"/>
      <c r="E25" s="88"/>
      <c r="F25" s="88"/>
      <c r="G25" s="88"/>
      <c r="H25" s="88" t="s">
        <v>166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7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8</v>
      </c>
      <c r="B34" s="28" t="s">
        <v>169</v>
      </c>
      <c r="C34" s="28"/>
      <c r="D34" s="28" t="s">
        <v>170</v>
      </c>
      <c r="E34" s="28"/>
      <c r="F34" s="28"/>
      <c r="G34" s="28" t="s">
        <v>171</v>
      </c>
      <c r="H34" s="28" t="s">
        <v>172</v>
      </c>
      <c r="I34" s="28"/>
      <c r="J34" s="28"/>
      <c r="K34" s="28" t="s">
        <v>153</v>
      </c>
      <c r="L34" s="28"/>
      <c r="M34" s="28"/>
    </row>
    <row r="35" customFormat="false" ht="150" hidden="false" customHeight="false" outlineLevel="0" collapsed="false">
      <c r="A35" s="28"/>
      <c r="B35" s="28" t="s">
        <v>173</v>
      </c>
      <c r="C35" s="28" t="s">
        <v>174</v>
      </c>
      <c r="D35" s="28" t="s">
        <v>175</v>
      </c>
      <c r="E35" s="28" t="s">
        <v>176</v>
      </c>
      <c r="F35" s="28" t="s">
        <v>177</v>
      </c>
      <c r="G35" s="28" t="s">
        <v>175</v>
      </c>
      <c r="H35" s="28" t="s">
        <v>175</v>
      </c>
      <c r="I35" s="28" t="s">
        <v>176</v>
      </c>
      <c r="J35" s="28" t="s">
        <v>177</v>
      </c>
      <c r="K35" s="28" t="s">
        <v>175</v>
      </c>
      <c r="L35" s="28" t="s">
        <v>178</v>
      </c>
      <c r="M35" s="28" t="s">
        <v>177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9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80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81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82</v>
      </c>
    </row>
    <row r="4" customFormat="false" ht="30" hidden="false" customHeight="true" outlineLevel="0" collapsed="false">
      <c r="A4" s="28" t="s">
        <v>183</v>
      </c>
      <c r="B4" s="28" t="s">
        <v>184</v>
      </c>
      <c r="C4" s="28"/>
      <c r="D4" s="28"/>
      <c r="E4" s="28"/>
      <c r="F4" s="28"/>
      <c r="G4" s="28" t="s">
        <v>185</v>
      </c>
      <c r="H4" s="28"/>
      <c r="I4" s="28"/>
      <c r="J4" s="28"/>
      <c r="K4" s="28"/>
      <c r="L4" s="28" t="s">
        <v>186</v>
      </c>
      <c r="M4" s="28"/>
      <c r="N4" s="28"/>
      <c r="O4" s="28"/>
      <c r="P4" s="28"/>
      <c r="Q4" s="28" t="s">
        <v>187</v>
      </c>
      <c r="R4" s="28"/>
      <c r="S4" s="28"/>
      <c r="T4" s="28"/>
      <c r="U4" s="28"/>
      <c r="V4" s="28" t="s">
        <v>188</v>
      </c>
      <c r="W4" s="28"/>
      <c r="X4" s="28"/>
      <c r="Y4" s="28"/>
      <c r="Z4" s="28"/>
      <c r="AA4" s="28" t="s">
        <v>180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9</v>
      </c>
      <c r="H5" s="28" t="s">
        <v>190</v>
      </c>
      <c r="I5" s="28"/>
      <c r="J5" s="28"/>
      <c r="K5" s="28"/>
      <c r="L5" s="28" t="s">
        <v>189</v>
      </c>
      <c r="M5" s="28" t="s">
        <v>190</v>
      </c>
      <c r="N5" s="28"/>
      <c r="O5" s="28"/>
      <c r="P5" s="28"/>
      <c r="Q5" s="28" t="s">
        <v>189</v>
      </c>
      <c r="R5" s="28" t="s">
        <v>190</v>
      </c>
      <c r="S5" s="28"/>
      <c r="T5" s="28"/>
      <c r="U5" s="28"/>
      <c r="V5" s="28" t="s">
        <v>189</v>
      </c>
      <c r="W5" s="28" t="s">
        <v>190</v>
      </c>
      <c r="X5" s="28"/>
      <c r="Y5" s="28"/>
      <c r="Z5" s="28"/>
      <c r="AA5" s="28" t="s">
        <v>189</v>
      </c>
      <c r="AB5" s="28" t="s">
        <v>190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91</v>
      </c>
      <c r="I6" s="28" t="s">
        <v>192</v>
      </c>
      <c r="J6" s="28" t="s">
        <v>193</v>
      </c>
      <c r="K6" s="28" t="s">
        <v>58</v>
      </c>
      <c r="L6" s="28"/>
      <c r="M6" s="28" t="s">
        <v>191</v>
      </c>
      <c r="N6" s="28" t="s">
        <v>192</v>
      </c>
      <c r="O6" s="28" t="s">
        <v>193</v>
      </c>
      <c r="P6" s="28" t="s">
        <v>58</v>
      </c>
      <c r="Q6" s="28"/>
      <c r="R6" s="28" t="s">
        <v>191</v>
      </c>
      <c r="S6" s="28" t="s">
        <v>192</v>
      </c>
      <c r="T6" s="28" t="s">
        <v>193</v>
      </c>
      <c r="U6" s="28" t="s">
        <v>58</v>
      </c>
      <c r="V6" s="28"/>
      <c r="W6" s="28" t="s">
        <v>191</v>
      </c>
      <c r="X6" s="28" t="s">
        <v>192</v>
      </c>
      <c r="Y6" s="28" t="s">
        <v>193</v>
      </c>
      <c r="Z6" s="28" t="s">
        <v>58</v>
      </c>
      <c r="AA6" s="28"/>
      <c r="AB6" s="28" t="s">
        <v>191</v>
      </c>
      <c r="AC6" s="28" t="s">
        <v>192</v>
      </c>
      <c r="AD6" s="28" t="s">
        <v>193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4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80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5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6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7</v>
      </c>
    </row>
    <row r="19" s="115" customFormat="true" ht="34.5" hidden="false" customHeight="true" outlineLevel="0" collapsed="false">
      <c r="A19" s="9" t="s">
        <v>183</v>
      </c>
      <c r="B19" s="28" t="s">
        <v>198</v>
      </c>
      <c r="C19" s="28" t="s">
        <v>199</v>
      </c>
      <c r="D19" s="28"/>
      <c r="E19" s="28" t="s">
        <v>200</v>
      </c>
      <c r="F19" s="28"/>
      <c r="G19" s="28" t="s">
        <v>201</v>
      </c>
      <c r="H19" s="28"/>
      <c r="I19" s="28" t="s">
        <v>202</v>
      </c>
      <c r="J19" s="28"/>
      <c r="K19" s="28" t="s">
        <v>203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4</v>
      </c>
      <c r="V19" s="28"/>
      <c r="W19" s="28"/>
      <c r="X19" s="28"/>
      <c r="Y19" s="28"/>
      <c r="Z19" s="28" t="s">
        <v>205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6</v>
      </c>
      <c r="L20" s="28"/>
      <c r="M20" s="28" t="s">
        <v>207</v>
      </c>
      <c r="N20" s="28"/>
      <c r="O20" s="28" t="s">
        <v>208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9</v>
      </c>
      <c r="P21" s="28"/>
      <c r="Q21" s="28" t="s">
        <v>210</v>
      </c>
      <c r="R21" s="28"/>
      <c r="S21" s="28" t="s">
        <v>211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80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12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13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4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5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6</v>
      </c>
      <c r="O36" s="127"/>
      <c r="P36" s="126"/>
      <c r="Q36" s="125"/>
      <c r="R36" s="125"/>
      <c r="S36" s="125"/>
      <c r="T36" s="126"/>
      <c r="U36" s="126"/>
      <c r="V36" s="4" t="s">
        <v>217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8-22T11:45:11Z</cp:lastPrinted>
  <dcterms:modified xsi:type="dcterms:W3CDTF">2025-09-19T09:22:32Z</dcterms:modified>
  <cp:revision>0</cp:revision>
  <dc:subject/>
  <dc:title/>
</cp:coreProperties>
</file>